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95420"/>
        <c:axId val="86029460"/>
      </c:scatterChart>
      <c:valAx>
        <c:axId val="94295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460"/>
        <c:crossesAt val="0"/>
        <c:crossBetween val="midCat"/>
      </c:valAx>
      <c:valAx>
        <c:axId val="8602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4207"/>
        <c:axId val="9945228"/>
      </c:scatterChart>
      <c:valAx>
        <c:axId val="9694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28"/>
        <c:crossesAt val="0"/>
        <c:crossBetween val="midCat"/>
      </c:valAx>
      <c:valAx>
        <c:axId val="9945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