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76270"/>
        <c:axId val="40032789"/>
      </c:scatterChart>
      <c:valAx>
        <c:axId val="98476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89"/>
        <c:crossesAt val="0"/>
        <c:crossBetween val="midCat"/>
      </c:valAx>
      <c:valAx>
        <c:axId val="4003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2411"/>
        <c:axId val="9342914"/>
      </c:scatterChart>
      <c:valAx>
        <c:axId val="6502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14"/>
        <c:crossesAt val="0"/>
        <c:crossBetween val="midCat"/>
      </c:valAx>
      <c:valAx>
        <c:axId val="934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