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8812"/>
        <c:axId val="46128572"/>
      </c:barChart>
      <c:catAx>
        <c:axId val="748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572"/>
        <c:auto val="1"/>
        <c:lblAlgn val="ctr"/>
        <c:lblOffset val="100"/>
        <c:noMultiLvlLbl val="0"/>
      </c:catAx>
      <c:valAx>
        <c:axId val="461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132"/>
        <c:axId val="86395183"/>
      </c:barChart>
      <c:catAx>
        <c:axId val="6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183"/>
        <c:auto val="1"/>
        <c:lblAlgn val="ctr"/>
        <c:lblOffset val="100"/>
        <c:noMultiLvlLbl val="0"/>
      </c:catAx>
      <c:valAx>
        <c:axId val="863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62285"/>
        <c:axId val="61326692"/>
      </c:barChart>
      <c:catAx>
        <c:axId val="8566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692"/>
        <c:auto val="1"/>
        <c:lblAlgn val="ctr"/>
        <c:lblOffset val="100"/>
        <c:noMultiLvlLbl val="0"/>
      </c:catAx>
      <c:valAx>
        <c:axId val="613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29635"/>
        <c:axId val="14947621"/>
      </c:barChart>
      <c:catAx>
        <c:axId val="6172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621"/>
        <c:auto val="1"/>
        <c:lblAlgn val="ctr"/>
        <c:lblOffset val="100"/>
        <c:noMultiLvlLbl val="0"/>
      </c:catAx>
      <c:valAx>
        <c:axId val="1494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82750"/>
        <c:axId val="58460021"/>
      </c:barChart>
      <c:catAx>
        <c:axId val="9398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021"/>
        <c:auto val="1"/>
        <c:lblAlgn val="ctr"/>
        <c:lblOffset val="100"/>
        <c:noMultiLvlLbl val="0"/>
      </c:catAx>
      <c:valAx>
        <c:axId val="5846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95424"/>
        <c:axId val="15807349"/>
      </c:barChart>
      <c:catAx>
        <c:axId val="4579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349"/>
        <c:auto val="1"/>
        <c:lblAlgn val="ctr"/>
        <c:lblOffset val="100"/>
        <c:noMultiLvlLbl val="0"/>
      </c:catAx>
      <c:valAx>
        <c:axId val="158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2428"/>
        <c:axId val="19159822"/>
      </c:barChart>
      <c:catAx>
        <c:axId val="5137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822"/>
        <c:auto val="1"/>
        <c:lblAlgn val="ctr"/>
        <c:lblOffset val="100"/>
        <c:noMultiLvlLbl val="0"/>
      </c:catAx>
      <c:valAx>
        <c:axId val="191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30947"/>
        <c:axId val="17775215"/>
      </c:barChart>
      <c:catAx>
        <c:axId val="7433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215"/>
        <c:auto val="1"/>
        <c:lblAlgn val="ctr"/>
        <c:lblOffset val="100"/>
        <c:noMultiLvlLbl val="0"/>
      </c:catAx>
      <c:valAx>
        <c:axId val="177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60500"/>
        <c:axId val="10544444"/>
      </c:barChart>
      <c:catAx>
        <c:axId val="3656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444"/>
        <c:auto val="1"/>
        <c:lblAlgn val="ctr"/>
        <c:lblOffset val="100"/>
        <c:noMultiLvlLbl val="0"/>
      </c:catAx>
      <c:valAx>
        <c:axId val="1054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88936"/>
        <c:axId val="75153937"/>
      </c:barChart>
      <c:catAx>
        <c:axId val="6388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37"/>
        <c:auto val="1"/>
        <c:lblAlgn val="ctr"/>
        <c:lblOffset val="100"/>
        <c:noMultiLvlLbl val="0"/>
      </c:catAx>
      <c:valAx>
        <c:axId val="751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33027"/>
        <c:axId val="848709"/>
      </c:barChart>
      <c:catAx>
        <c:axId val="7103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9"/>
        <c:auto val="1"/>
        <c:lblAlgn val="ctr"/>
        <c:lblOffset val="100"/>
        <c:noMultiLvlLbl val="0"/>
      </c:catAx>
      <c:valAx>
        <c:axId val="84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7639"/>
        <c:axId val="77920541"/>
      </c:barChart>
      <c:catAx>
        <c:axId val="6990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541"/>
        <c:auto val="1"/>
        <c:lblAlgn val="ctr"/>
        <c:lblOffset val="100"/>
        <c:noMultiLvlLbl val="0"/>
      </c:catAx>
      <c:valAx>
        <c:axId val="779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11135"/>
        <c:axId val="23178202"/>
      </c:barChart>
      <c:catAx>
        <c:axId val="9451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202"/>
        <c:auto val="1"/>
        <c:lblAlgn val="ctr"/>
        <c:lblOffset val="100"/>
        <c:noMultiLvlLbl val="0"/>
      </c:catAx>
      <c:valAx>
        <c:axId val="231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07104"/>
        <c:axId val="51055094"/>
      </c:barChart>
      <c:catAx>
        <c:axId val="3430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094"/>
        <c:auto val="1"/>
        <c:lblAlgn val="ctr"/>
        <c:lblOffset val="100"/>
        <c:noMultiLvlLbl val="0"/>
      </c:catAx>
      <c:valAx>
        <c:axId val="5105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06311"/>
        <c:axId val="754536"/>
      </c:barChart>
      <c:catAx>
        <c:axId val="1080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6"/>
        <c:auto val="1"/>
        <c:lblAlgn val="ctr"/>
        <c:lblOffset val="100"/>
        <c:noMultiLvlLbl val="0"/>
      </c:catAx>
      <c:valAx>
        <c:axId val="75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83965"/>
        <c:axId val="89358495"/>
      </c:barChart>
      <c:catAx>
        <c:axId val="433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495"/>
        <c:auto val="1"/>
        <c:lblAlgn val="ctr"/>
        <c:lblOffset val="100"/>
        <c:noMultiLvlLbl val="0"/>
      </c:catAx>
      <c:valAx>
        <c:axId val="893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32936"/>
        <c:axId val="76146337"/>
      </c:barChart>
      <c:catAx>
        <c:axId val="8353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337"/>
        <c:auto val="1"/>
        <c:lblAlgn val="ctr"/>
        <c:lblOffset val="100"/>
        <c:noMultiLvlLbl val="0"/>
      </c:catAx>
      <c:valAx>
        <c:axId val="761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70623"/>
        <c:axId val="38164429"/>
      </c:barChart>
      <c:catAx>
        <c:axId val="8427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429"/>
        <c:auto val="1"/>
        <c:lblAlgn val="ctr"/>
        <c:lblOffset val="100"/>
        <c:noMultiLvlLbl val="0"/>
      </c:catAx>
      <c:valAx>
        <c:axId val="381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