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22344"/>
        <c:axId val="64236899"/>
      </c:scatterChart>
      <c:valAx>
        <c:axId val="3572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899"/>
        <c:crossesAt val="0"/>
        <c:crossBetween val="midCat"/>
      </c:valAx>
      <c:valAx>
        <c:axId val="6423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04558"/>
        <c:axId val="34607731"/>
      </c:scatterChart>
      <c:valAx>
        <c:axId val="3450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731"/>
        <c:crossesAt val="0"/>
        <c:crossBetween val="midCat"/>
      </c:valAx>
      <c:valAx>
        <c:axId val="34607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62054"/>
        <c:axId val="80437106"/>
      </c:scatterChart>
      <c:valAx>
        <c:axId val="39262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106"/>
        <c:crossesAt val="0"/>
        <c:crossBetween val="midCat"/>
      </c:valAx>
      <c:valAx>
        <c:axId val="8043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65213"/>
        <c:axId val="63676260"/>
      </c:scatterChart>
      <c:valAx>
        <c:axId val="9866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260"/>
        <c:crossesAt val="0"/>
        <c:crossBetween val="midCat"/>
      </c:valAx>
      <c:valAx>
        <c:axId val="6367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