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2857"/>
        <c:axId val="38015641"/>
      </c:barChart>
      <c:catAx>
        <c:axId val="871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41"/>
        <c:auto val="1"/>
        <c:lblAlgn val="ctr"/>
        <c:lblOffset val="100"/>
        <c:noMultiLvlLbl val="0"/>
      </c:catAx>
      <c:valAx>
        <c:axId val="380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628"/>
        <c:axId val="63815728"/>
      </c:barChart>
      <c:catAx>
        <c:axId val="27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28"/>
        <c:auto val="1"/>
        <c:lblAlgn val="ctr"/>
        <c:lblOffset val="100"/>
        <c:noMultiLvlLbl val="0"/>
      </c:catAx>
      <c:valAx>
        <c:axId val="638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16902"/>
        <c:axId val="51584540"/>
      </c:barChart>
      <c:catAx>
        <c:axId val="854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40"/>
        <c:auto val="1"/>
        <c:lblAlgn val="ctr"/>
        <c:lblOffset val="100"/>
        <c:noMultiLvlLbl val="0"/>
      </c:catAx>
      <c:valAx>
        <c:axId val="515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23144"/>
        <c:axId val="64464398"/>
      </c:barChart>
      <c:catAx>
        <c:axId val="530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398"/>
        <c:auto val="1"/>
        <c:lblAlgn val="ctr"/>
        <c:lblOffset val="100"/>
        <c:noMultiLvlLbl val="0"/>
      </c:catAx>
      <c:valAx>
        <c:axId val="644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875"/>
        <c:axId val="97589844"/>
      </c:barChart>
      <c:catAx>
        <c:axId val="73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44"/>
        <c:auto val="1"/>
        <c:lblAlgn val="ctr"/>
        <c:lblOffset val="100"/>
        <c:noMultiLvlLbl val="0"/>
      </c:catAx>
      <c:valAx>
        <c:axId val="975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96131"/>
        <c:axId val="18022570"/>
      </c:barChart>
      <c:catAx>
        <c:axId val="512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70"/>
        <c:auto val="1"/>
        <c:lblAlgn val="ctr"/>
        <c:lblOffset val="100"/>
        <c:noMultiLvlLbl val="0"/>
      </c:catAx>
      <c:valAx>
        <c:axId val="180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7930"/>
        <c:axId val="3192723"/>
      </c:barChart>
      <c:catAx>
        <c:axId val="282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3"/>
        <c:auto val="1"/>
        <c:lblAlgn val="ctr"/>
        <c:lblOffset val="100"/>
        <c:noMultiLvlLbl val="0"/>
      </c:catAx>
      <c:valAx>
        <c:axId val="31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03900"/>
        <c:axId val="65190104"/>
      </c:barChart>
      <c:catAx>
        <c:axId val="582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04"/>
        <c:auto val="1"/>
        <c:lblAlgn val="ctr"/>
        <c:lblOffset val="100"/>
        <c:noMultiLvlLbl val="0"/>
      </c:catAx>
      <c:valAx>
        <c:axId val="651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5090"/>
        <c:axId val="65291193"/>
      </c:barChart>
      <c:catAx>
        <c:axId val="461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93"/>
        <c:auto val="1"/>
        <c:lblAlgn val="ctr"/>
        <c:lblOffset val="100"/>
        <c:noMultiLvlLbl val="0"/>
      </c:catAx>
      <c:valAx>
        <c:axId val="652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7076"/>
        <c:axId val="97135037"/>
      </c:barChart>
      <c:catAx>
        <c:axId val="581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037"/>
        <c:auto val="1"/>
        <c:lblAlgn val="ctr"/>
        <c:lblOffset val="100"/>
        <c:noMultiLvlLbl val="0"/>
      </c:catAx>
      <c:valAx>
        <c:axId val="971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6710"/>
        <c:axId val="3631835"/>
      </c:barChart>
      <c:catAx>
        <c:axId val="616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35"/>
        <c:auto val="1"/>
        <c:lblAlgn val="ctr"/>
        <c:lblOffset val="100"/>
        <c:noMultiLvlLbl val="0"/>
      </c:catAx>
      <c:valAx>
        <c:axId val="36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0896"/>
        <c:axId val="30288162"/>
      </c:barChart>
      <c:catAx>
        <c:axId val="963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62"/>
        <c:auto val="1"/>
        <c:lblAlgn val="ctr"/>
        <c:lblOffset val="100"/>
        <c:noMultiLvlLbl val="0"/>
      </c:catAx>
      <c:valAx>
        <c:axId val="302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4992"/>
        <c:axId val="84284998"/>
      </c:barChart>
      <c:catAx>
        <c:axId val="124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998"/>
        <c:auto val="1"/>
        <c:lblAlgn val="ctr"/>
        <c:lblOffset val="100"/>
        <c:noMultiLvlLbl val="0"/>
      </c:catAx>
      <c:valAx>
        <c:axId val="842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4557"/>
        <c:axId val="434076"/>
      </c:barChart>
      <c:catAx>
        <c:axId val="356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"/>
        <c:auto val="1"/>
        <c:lblAlgn val="ctr"/>
        <c:lblOffset val="100"/>
        <c:noMultiLvlLbl val="0"/>
      </c:catAx>
      <c:valAx>
        <c:axId val="4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09669"/>
        <c:axId val="63740895"/>
      </c:barChart>
      <c:catAx>
        <c:axId val="174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95"/>
        <c:auto val="1"/>
        <c:lblAlgn val="ctr"/>
        <c:lblOffset val="100"/>
        <c:noMultiLvlLbl val="0"/>
      </c:catAx>
      <c:valAx>
        <c:axId val="637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7351"/>
        <c:axId val="66521017"/>
      </c:barChart>
      <c:catAx>
        <c:axId val="504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17"/>
        <c:auto val="1"/>
        <c:lblAlgn val="ctr"/>
        <c:lblOffset val="100"/>
        <c:noMultiLvlLbl val="0"/>
      </c:catAx>
      <c:valAx>
        <c:axId val="665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00013"/>
        <c:axId val="34758750"/>
      </c:barChart>
      <c:catAx>
        <c:axId val="614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50"/>
        <c:auto val="1"/>
        <c:lblAlgn val="ctr"/>
        <c:lblOffset val="100"/>
        <c:noMultiLvlLbl val="0"/>
      </c:catAx>
      <c:valAx>
        <c:axId val="347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8868"/>
        <c:axId val="54614868"/>
      </c:barChart>
      <c:catAx>
        <c:axId val="523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868"/>
        <c:auto val="1"/>
        <c:lblAlgn val="ctr"/>
        <c:lblOffset val="100"/>
        <c:noMultiLvlLbl val="0"/>
      </c:catAx>
      <c:valAx>
        <c:axId val="546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