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4253"/>
        <c:axId val="71231659"/>
      </c:scatterChart>
      <c:valAx>
        <c:axId val="1533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659"/>
        <c:crossesAt val="0"/>
        <c:crossBetween val="midCat"/>
      </c:valAx>
      <c:valAx>
        <c:axId val="7123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31825"/>
        <c:axId val="54447207"/>
      </c:scatterChart>
      <c:valAx>
        <c:axId val="8103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207"/>
        <c:crossesAt val="0"/>
        <c:crossBetween val="midCat"/>
      </c:valAx>
      <c:valAx>
        <c:axId val="5444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4901"/>
        <c:axId val="63008285"/>
      </c:scatterChart>
      <c:valAx>
        <c:axId val="305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285"/>
        <c:crossesAt val="0"/>
        <c:crossBetween val="midCat"/>
      </c:valAx>
      <c:valAx>
        <c:axId val="6300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54125"/>
        <c:axId val="8878635"/>
      </c:scatterChart>
      <c:valAx>
        <c:axId val="9165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35"/>
        <c:crossesAt val="0"/>
        <c:crossBetween val="midCat"/>
      </c:valAx>
      <c:valAx>
        <c:axId val="887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