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3404937"/>
        <c:axId val="66405875"/>
      </c:scatterChart>
      <c:valAx>
        <c:axId val="7340493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875"/>
        <c:crossesAt val="0"/>
        <c:crossBetween val="midCat"/>
        <c:majorUnit val="45"/>
        <c:minorUnit val="15"/>
      </c:valAx>
      <c:valAx>
        <c:axId val="664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93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0772818"/>
        <c:axId val="77738534"/>
      </c:scatterChart>
      <c:valAx>
        <c:axId val="9077281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534"/>
        <c:crossesAt val="0"/>
        <c:crossBetween val="midCat"/>
        <c:majorUnit val="15"/>
        <c:minorUnit val="5"/>
      </c:valAx>
      <c:valAx>
        <c:axId val="777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81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6981828"/>
        <c:axId val="33698028"/>
      </c:scatterChart>
      <c:valAx>
        <c:axId val="2698182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028"/>
        <c:crossesAt val="0"/>
        <c:crossBetween val="midCat"/>
        <c:majorUnit val="4"/>
        <c:minorUnit val="1"/>
      </c:valAx>
      <c:valAx>
        <c:axId val="336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8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2257171"/>
        <c:axId val="72265156"/>
      </c:scatterChart>
      <c:valAx>
        <c:axId val="32257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156"/>
        <c:crossesAt val="0"/>
        <c:crossBetween val="midCat"/>
      </c:valAx>
      <c:valAx>
        <c:axId val="7226515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1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9056642"/>
        <c:axId val="87494882"/>
      </c:scatterChart>
      <c:valAx>
        <c:axId val="7905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882"/>
        <c:crossesAt val="0"/>
        <c:crossBetween val="midCat"/>
      </c:valAx>
      <c:valAx>
        <c:axId val="874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64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