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081327"/>
        <c:axId val="57681551"/>
      </c:barChart>
      <c:catAx>
        <c:axId val="6608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81551"/>
        <c:crossesAt val="0"/>
        <c:auto val="1"/>
        <c:lblAlgn val="ctr"/>
        <c:lblOffset val="100"/>
        <c:noMultiLvlLbl val="0"/>
      </c:catAx>
      <c:valAx>
        <c:axId val="576815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81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666120"/>
        <c:axId val="69321087"/>
      </c:barChart>
      <c:catAx>
        <c:axId val="4566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21087"/>
        <c:crossesAt val="0"/>
        <c:auto val="1"/>
        <c:lblAlgn val="ctr"/>
        <c:lblOffset val="100"/>
        <c:noMultiLvlLbl val="0"/>
      </c:catAx>
      <c:valAx>
        <c:axId val="69321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66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390486"/>
        <c:axId val="56640719"/>
      </c:barChart>
      <c:catAx>
        <c:axId val="2439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40719"/>
        <c:crossesAt val="0"/>
        <c:auto val="1"/>
        <c:lblAlgn val="ctr"/>
        <c:lblOffset val="100"/>
        <c:noMultiLvlLbl val="0"/>
      </c:catAx>
      <c:valAx>
        <c:axId val="56640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90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652960"/>
        <c:axId val="50224781"/>
      </c:barChart>
      <c:catAx>
        <c:axId val="2665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24781"/>
        <c:crossesAt val="0"/>
        <c:auto val="1"/>
        <c:lblAlgn val="ctr"/>
        <c:lblOffset val="100"/>
        <c:noMultiLvlLbl val="0"/>
      </c:catAx>
      <c:valAx>
        <c:axId val="50224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52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950643"/>
        <c:axId val="1965588"/>
      </c:barChart>
      <c:catAx>
        <c:axId val="2495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5588"/>
        <c:crossesAt val="0"/>
        <c:auto val="1"/>
        <c:lblAlgn val="ctr"/>
        <c:lblOffset val="100"/>
        <c:noMultiLvlLbl val="0"/>
      </c:catAx>
      <c:valAx>
        <c:axId val="19655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50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239472"/>
        <c:axId val="32208628"/>
      </c:barChart>
      <c:catAx>
        <c:axId val="4523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08628"/>
        <c:crossesAt val="0"/>
        <c:auto val="1"/>
        <c:lblAlgn val="ctr"/>
        <c:lblOffset val="100"/>
        <c:noMultiLvlLbl val="0"/>
      </c:catAx>
      <c:valAx>
        <c:axId val="322086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39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110864"/>
        <c:axId val="66561304"/>
      </c:barChart>
      <c:catAx>
        <c:axId val="761108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561304"/>
        <c:crossesAt val="0"/>
        <c:auto val="1"/>
        <c:lblAlgn val="ctr"/>
        <c:lblOffset val="100"/>
        <c:noMultiLvlLbl val="0"/>
      </c:catAx>
      <c:valAx>
        <c:axId val="665613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108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