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707142"/>
        <c:axId val="98632336"/>
      </c:barChart>
      <c:catAx>
        <c:axId val="17707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32336"/>
        <c:auto val="1"/>
        <c:lblAlgn val="ctr"/>
        <c:lblOffset val="100"/>
        <c:noMultiLvlLbl val="0"/>
      </c:catAx>
      <c:valAx>
        <c:axId val="98632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07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56937"/>
        <c:axId val="34865278"/>
      </c:scatterChart>
      <c:valAx>
        <c:axId val="831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278"/>
        <c:crossesAt val="0"/>
        <c:crossBetween val="midCat"/>
      </c:valAx>
      <c:valAx>
        <c:axId val="348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