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71079"/>
        <c:axId val="36914360"/>
      </c:scatterChart>
      <c:valAx>
        <c:axId val="717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60"/>
        <c:crossesAt val="0"/>
        <c:crossBetween val="midCat"/>
      </c:valAx>
      <c:valAx>
        <c:axId val="369143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146876"/>
        <c:axId val="19947802"/>
      </c:scatterChart>
      <c:valAx>
        <c:axId val="2014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02"/>
        <c:crossesAt val="0"/>
        <c:crossBetween val="midCat"/>
      </c:valAx>
      <c:valAx>
        <c:axId val="19947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60408"/>
        <c:axId val="51958072"/>
      </c:scatterChart>
      <c:valAx>
        <c:axId val="37760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72"/>
        <c:crossesAt val="0"/>
        <c:crossBetween val="midCat"/>
        <c:majorUnit val="10"/>
      </c:valAx>
      <c:valAx>
        <c:axId val="51958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22205"/>
        <c:axId val="77374841"/>
      </c:scatterChart>
      <c:valAx>
        <c:axId val="393222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41"/>
        <c:crossesAt val="0"/>
        <c:crossBetween val="midCat"/>
      </c:valAx>
      <c:valAx>
        <c:axId val="773748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035172"/>
        <c:axId val="47461479"/>
      </c:scatterChart>
      <c:valAx>
        <c:axId val="48035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79"/>
        <c:crossesAt val="0"/>
        <c:crossBetween val="midCat"/>
      </c:valAx>
      <c:valAx>
        <c:axId val="47461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