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67326"/>
        <c:axId val="89941159"/>
      </c:scatterChart>
      <c:valAx>
        <c:axId val="44667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59"/>
        <c:crossBetween val="midCat"/>
      </c:valAx>
      <c:valAx>
        <c:axId val="89941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26082"/>
        <c:axId val="48894029"/>
      </c:scatterChart>
      <c:valAx>
        <c:axId val="279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29"/>
        <c:crossesAt val="0"/>
        <c:crossBetween val="midCat"/>
      </c:valAx>
      <c:valAx>
        <c:axId val="488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