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81919"/>
        <c:axId val="36359"/>
      </c:scatterChart>
      <c:valAx>
        <c:axId val="13081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"/>
        <c:crossBetween val="midCat"/>
      </c:valAx>
      <c:valAx>
        <c:axId val="363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1031"/>
        <c:axId val="69466007"/>
      </c:scatterChart>
      <c:valAx>
        <c:axId val="16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007"/>
        <c:crossesAt val="0"/>
        <c:crossBetween val="midCat"/>
      </c:valAx>
      <c:valAx>
        <c:axId val="694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