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388937"/>
        <c:axId val="26109999"/>
      </c:scatterChart>
      <c:valAx>
        <c:axId val="73388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999"/>
        <c:crossesAt val="0"/>
        <c:crossBetween val="midCat"/>
      </c:valAx>
      <c:valAx>
        <c:axId val="2610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7073"/>
        <c:axId val="50751885"/>
      </c:scatterChart>
      <c:valAx>
        <c:axId val="86027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885"/>
        <c:crossesAt val="0"/>
        <c:crossBetween val="midCat"/>
      </c:valAx>
      <c:valAx>
        <c:axId val="50751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69847"/>
        <c:axId val="87651066"/>
      </c:scatterChart>
      <c:valAx>
        <c:axId val="600698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066"/>
        <c:crossesAt val="0"/>
        <c:crossBetween val="midCat"/>
      </c:valAx>
      <c:valAx>
        <c:axId val="8765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3866"/>
        <c:axId val="64512539"/>
      </c:scatterChart>
      <c:valAx>
        <c:axId val="41603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539"/>
        <c:crossesAt val="0"/>
        <c:crossBetween val="midCat"/>
      </c:valAx>
      <c:valAx>
        <c:axId val="6451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62339"/>
        <c:axId val="39806648"/>
      </c:scatterChart>
      <c:valAx>
        <c:axId val="60662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648"/>
        <c:crossesAt val="0"/>
        <c:crossBetween val="midCat"/>
      </c:valAx>
      <c:valAx>
        <c:axId val="39806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2406"/>
        <c:axId val="60717017"/>
      </c:scatterChart>
      <c:valAx>
        <c:axId val="53032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017"/>
        <c:crossesAt val="0"/>
        <c:crossBetween val="midCat"/>
      </c:valAx>
      <c:valAx>
        <c:axId val="6071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4256"/>
        <c:axId val="32724434"/>
      </c:scatterChart>
      <c:valAx>
        <c:axId val="69304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34"/>
        <c:crossesAt val="0"/>
        <c:crossBetween val="midCat"/>
      </c:valAx>
      <c:valAx>
        <c:axId val="3272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8776"/>
        <c:axId val="89467045"/>
      </c:scatterChart>
      <c:valAx>
        <c:axId val="834187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045"/>
        <c:crossesAt val="0"/>
        <c:crossBetween val="midCat"/>
      </c:valAx>
      <c:valAx>
        <c:axId val="8946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0889"/>
        <c:axId val="36108523"/>
      </c:scatterChart>
      <c:valAx>
        <c:axId val="13750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523"/>
        <c:crossesAt val="0"/>
        <c:crossBetween val="midCat"/>
      </c:valAx>
      <c:valAx>
        <c:axId val="3610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2546"/>
        <c:axId val="66718302"/>
      </c:scatterChart>
      <c:valAx>
        <c:axId val="523125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302"/>
        <c:crossesAt val="0"/>
        <c:crossBetween val="midCat"/>
      </c:valAx>
      <c:valAx>
        <c:axId val="6671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26788"/>
        <c:axId val="30449407"/>
      </c:scatterChart>
      <c:valAx>
        <c:axId val="532267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407"/>
        <c:crossesAt val="0"/>
        <c:crossBetween val="midCat"/>
      </c:valAx>
      <c:valAx>
        <c:axId val="3044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5055"/>
        <c:axId val="92628119"/>
      </c:scatterChart>
      <c:valAx>
        <c:axId val="9925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19"/>
        <c:crossesAt val="0"/>
        <c:crossBetween val="midCat"/>
      </c:valAx>
      <c:valAx>
        <c:axId val="9262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