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54090"/>
        <c:axId val="29882907"/>
      </c:scatterChart>
      <c:valAx>
        <c:axId val="949540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907"/>
        <c:crossesAt val="0"/>
        <c:crossBetween val="midCat"/>
      </c:valAx>
      <c:valAx>
        <c:axId val="2988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8043"/>
        <c:axId val="12346969"/>
      </c:scatterChart>
      <c:valAx>
        <c:axId val="27458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969"/>
        <c:crossesAt val="0"/>
        <c:crossBetween val="midCat"/>
      </c:valAx>
      <c:valAx>
        <c:axId val="1234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51335"/>
        <c:axId val="7645578"/>
      </c:scatterChart>
      <c:valAx>
        <c:axId val="697513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78"/>
        <c:crossesAt val="0"/>
        <c:crossBetween val="midCat"/>
      </c:valAx>
      <c:valAx>
        <c:axId val="764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2337"/>
        <c:axId val="28758193"/>
      </c:scatterChart>
      <c:valAx>
        <c:axId val="116123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193"/>
        <c:crossesAt val="0"/>
        <c:crossBetween val="midCat"/>
      </c:valAx>
      <c:valAx>
        <c:axId val="2875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538"/>
        <c:axId val="10498397"/>
      </c:scatterChart>
      <c:valAx>
        <c:axId val="29275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397"/>
        <c:crossesAt val="0"/>
        <c:crossBetween val="midCat"/>
      </c:valAx>
      <c:valAx>
        <c:axId val="1049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15633"/>
        <c:axId val="92095896"/>
      </c:scatterChart>
      <c:valAx>
        <c:axId val="85315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896"/>
        <c:crossesAt val="0"/>
        <c:crossBetween val="midCat"/>
      </c:valAx>
      <c:valAx>
        <c:axId val="92095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3720"/>
        <c:axId val="41424004"/>
      </c:scatterChart>
      <c:valAx>
        <c:axId val="85403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004"/>
        <c:crossesAt val="0"/>
        <c:crossBetween val="midCat"/>
      </c:valAx>
      <c:valAx>
        <c:axId val="4142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620"/>
        <c:axId val="77877163"/>
      </c:scatterChart>
      <c:valAx>
        <c:axId val="45136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63"/>
        <c:crossesAt val="0"/>
        <c:crossBetween val="midCat"/>
      </c:valAx>
      <c:valAx>
        <c:axId val="77877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9267"/>
        <c:axId val="25852096"/>
      </c:scatterChart>
      <c:valAx>
        <c:axId val="7199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096"/>
        <c:crossesAt val="0"/>
        <c:crossBetween val="midCat"/>
      </c:valAx>
      <c:valAx>
        <c:axId val="2585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9912"/>
        <c:axId val="58418058"/>
      </c:scatterChart>
      <c:valAx>
        <c:axId val="27509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058"/>
        <c:crossesAt val="0"/>
        <c:crossBetween val="midCat"/>
      </c:valAx>
      <c:valAx>
        <c:axId val="5841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56054"/>
        <c:axId val="24938390"/>
      </c:scatterChart>
      <c:valAx>
        <c:axId val="85856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390"/>
        <c:crossesAt val="0"/>
        <c:crossBetween val="midCat"/>
      </c:valAx>
      <c:valAx>
        <c:axId val="24938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50047"/>
        <c:axId val="57079057"/>
      </c:scatterChart>
      <c:valAx>
        <c:axId val="98050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057"/>
        <c:crossesAt val="0"/>
        <c:crossBetween val="midCat"/>
      </c:valAx>
      <c:valAx>
        <c:axId val="5707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