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232408"/>
        <c:axId val="78356763"/>
      </c:scatterChart>
      <c:valAx>
        <c:axId val="842324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763"/>
        <c:crossesAt val="0"/>
        <c:crossBetween val="midCat"/>
      </c:valAx>
      <c:valAx>
        <c:axId val="78356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78167"/>
        <c:axId val="17075136"/>
      </c:scatterChart>
      <c:valAx>
        <c:axId val="791781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136"/>
        <c:crossesAt val="0"/>
        <c:crossBetween val="midCat"/>
      </c:valAx>
      <c:valAx>
        <c:axId val="17075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58648"/>
        <c:axId val="25816514"/>
      </c:scatterChart>
      <c:valAx>
        <c:axId val="431586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514"/>
        <c:crossesAt val="0"/>
        <c:crossBetween val="midCat"/>
      </c:valAx>
      <c:valAx>
        <c:axId val="25816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66143"/>
        <c:axId val="16879893"/>
      </c:scatterChart>
      <c:valAx>
        <c:axId val="708661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893"/>
        <c:crossesAt val="0"/>
        <c:crossBetween val="midCat"/>
      </c:valAx>
      <c:valAx>
        <c:axId val="16879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43361"/>
        <c:axId val="60007042"/>
      </c:scatterChart>
      <c:valAx>
        <c:axId val="611433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042"/>
        <c:crossesAt val="0"/>
        <c:crossBetween val="midCat"/>
      </c:valAx>
      <c:valAx>
        <c:axId val="60007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93285"/>
        <c:axId val="50098625"/>
      </c:scatterChart>
      <c:valAx>
        <c:axId val="957932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625"/>
        <c:crossesAt val="0"/>
        <c:crossBetween val="midCat"/>
      </c:valAx>
      <c:valAx>
        <c:axId val="50098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06240"/>
        <c:axId val="86320963"/>
      </c:scatterChart>
      <c:valAx>
        <c:axId val="900062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963"/>
        <c:crossesAt val="0"/>
        <c:crossBetween val="midCat"/>
      </c:valAx>
      <c:valAx>
        <c:axId val="86320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74099"/>
        <c:axId val="97645355"/>
      </c:scatterChart>
      <c:valAx>
        <c:axId val="123740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355"/>
        <c:crossesAt val="0"/>
        <c:crossBetween val="midCat"/>
      </c:valAx>
      <c:valAx>
        <c:axId val="97645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35879"/>
        <c:axId val="89888506"/>
      </c:scatterChart>
      <c:valAx>
        <c:axId val="813358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506"/>
        <c:crossesAt val="0"/>
        <c:crossBetween val="midCat"/>
      </c:valAx>
      <c:valAx>
        <c:axId val="89888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47497"/>
        <c:axId val="68467215"/>
      </c:scatterChart>
      <c:valAx>
        <c:axId val="466474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215"/>
        <c:crossesAt val="0"/>
        <c:crossBetween val="midCat"/>
      </c:valAx>
      <c:valAx>
        <c:axId val="68467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11159"/>
        <c:axId val="67448350"/>
      </c:scatterChart>
      <c:valAx>
        <c:axId val="717111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350"/>
        <c:crossesAt val="0"/>
        <c:crossBetween val="midCat"/>
      </c:valAx>
      <c:valAx>
        <c:axId val="67448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481698"/>
        <c:axId val="38174200"/>
      </c:scatterChart>
      <c:valAx>
        <c:axId val="844816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200"/>
        <c:crossesAt val="0"/>
        <c:crossBetween val="midCat"/>
      </c:valAx>
      <c:valAx>
        <c:axId val="38174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