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804098"/>
        <c:axId val="13622644"/>
      </c:barChart>
      <c:catAx>
        <c:axId val="50804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622644"/>
        <c:crossesAt val="0"/>
        <c:auto val="1"/>
        <c:lblAlgn val="ctr"/>
        <c:lblOffset val="100"/>
        <c:noMultiLvlLbl val="0"/>
      </c:catAx>
      <c:valAx>
        <c:axId val="13622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040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668962"/>
        <c:axId val="40454744"/>
      </c:barChart>
      <c:catAx>
        <c:axId val="50668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454744"/>
        <c:crossesAt val="0"/>
        <c:auto val="1"/>
        <c:lblAlgn val="ctr"/>
        <c:lblOffset val="100"/>
        <c:noMultiLvlLbl val="0"/>
      </c:catAx>
      <c:valAx>
        <c:axId val="404547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668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