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3004"/>
        <c:axId val="51987662"/>
      </c:lineChart>
      <c:catAx>
        <c:axId val="1279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662"/>
        <c:crossesAt val="0"/>
        <c:auto val="1"/>
        <c:lblAlgn val="ctr"/>
        <c:lblOffset val="100"/>
        <c:noMultiLvlLbl val="0"/>
      </c:catAx>
      <c:valAx>
        <c:axId val="519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200"/>
        <c:axId val="85033465"/>
      </c:lineChart>
      <c:catAx>
        <c:axId val="316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65"/>
        <c:crossesAt val="0"/>
        <c:auto val="1"/>
        <c:lblAlgn val="ctr"/>
        <c:lblOffset val="100"/>
        <c:noMultiLvlLbl val="0"/>
      </c:catAx>
      <c:valAx>
        <c:axId val="850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81714"/>
        <c:axId val="56758034"/>
      </c:lineChart>
      <c:catAx>
        <c:axId val="6348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34"/>
        <c:crossesAt val="0"/>
        <c:auto val="1"/>
        <c:lblAlgn val="ctr"/>
        <c:lblOffset val="100"/>
        <c:noMultiLvlLbl val="0"/>
      </c:catAx>
      <c:valAx>
        <c:axId val="56758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302818"/>
        <c:axId val="82251919"/>
      </c:scatterChart>
      <c:valAx>
        <c:axId val="1630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919"/>
        <c:crossesAt val="0"/>
        <c:crossBetween val="midCat"/>
      </c:valAx>
      <c:valAx>
        <c:axId val="82251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60148"/>
        <c:axId val="70747202"/>
      </c:scatterChart>
      <c:valAx>
        <c:axId val="56060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02"/>
        <c:crossesAt val="0"/>
        <c:crossBetween val="midCat"/>
      </c:valAx>
      <c:valAx>
        <c:axId val="707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