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6181"/>
        <c:axId val="49250546"/>
      </c:lineChart>
      <c:catAx>
        <c:axId val="75686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546"/>
        <c:crossesAt val="0"/>
        <c:auto val="1"/>
        <c:lblAlgn val="ctr"/>
        <c:lblOffset val="100"/>
        <c:noMultiLvlLbl val="0"/>
      </c:catAx>
      <c:valAx>
        <c:axId val="492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1902"/>
        <c:axId val="99728936"/>
      </c:lineChart>
      <c:catAx>
        <c:axId val="7511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936"/>
        <c:crossesAt val="0"/>
        <c:auto val="1"/>
        <c:lblAlgn val="ctr"/>
        <c:lblOffset val="100"/>
        <c:noMultiLvlLbl val="0"/>
      </c:catAx>
      <c:valAx>
        <c:axId val="997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44264"/>
        <c:axId val="6343797"/>
      </c:lineChart>
      <c:catAx>
        <c:axId val="6994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97"/>
        <c:crossesAt val="0"/>
        <c:auto val="1"/>
        <c:lblAlgn val="ctr"/>
        <c:lblOffset val="100"/>
        <c:noMultiLvlLbl val="0"/>
      </c:catAx>
      <c:valAx>
        <c:axId val="6343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87305"/>
        <c:axId val="54093615"/>
      </c:scatterChart>
      <c:valAx>
        <c:axId val="19387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615"/>
        <c:crossesAt val="0"/>
        <c:crossBetween val="midCat"/>
      </c:valAx>
      <c:valAx>
        <c:axId val="54093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86440"/>
        <c:axId val="40548"/>
      </c:scatterChart>
      <c:valAx>
        <c:axId val="49486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"/>
        <c:crossesAt val="0"/>
        <c:crossBetween val="midCat"/>
      </c:valAx>
      <c:valAx>
        <c:axId val="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