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76324"/>
        <c:axId val="73520318"/>
      </c:lineChart>
      <c:catAx>
        <c:axId val="78676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318"/>
        <c:crossesAt val="0"/>
        <c:auto val="1"/>
        <c:lblAlgn val="ctr"/>
        <c:lblOffset val="100"/>
        <c:noMultiLvlLbl val="0"/>
      </c:catAx>
      <c:valAx>
        <c:axId val="7352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35338"/>
        <c:axId val="60012158"/>
      </c:lineChart>
      <c:catAx>
        <c:axId val="54535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158"/>
        <c:crossesAt val="0"/>
        <c:auto val="1"/>
        <c:lblAlgn val="ctr"/>
        <c:lblOffset val="100"/>
        <c:noMultiLvlLbl val="0"/>
      </c:catAx>
      <c:valAx>
        <c:axId val="6001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676633"/>
        <c:axId val="90544380"/>
      </c:lineChart>
      <c:catAx>
        <c:axId val="71676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380"/>
        <c:crossesAt val="0"/>
        <c:auto val="1"/>
        <c:lblAlgn val="ctr"/>
        <c:lblOffset val="100"/>
        <c:noMultiLvlLbl val="0"/>
      </c:catAx>
      <c:valAx>
        <c:axId val="905443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6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24779"/>
        <c:axId val="47718399"/>
      </c:scatterChart>
      <c:valAx>
        <c:axId val="8324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399"/>
        <c:crossesAt val="0"/>
        <c:crossBetween val="midCat"/>
      </c:valAx>
      <c:valAx>
        <c:axId val="477183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300867"/>
        <c:axId val="46595878"/>
      </c:scatterChart>
      <c:valAx>
        <c:axId val="30300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878"/>
        <c:crossesAt val="0"/>
        <c:crossBetween val="midCat"/>
      </c:valAx>
      <c:valAx>
        <c:axId val="4659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8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